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23009251"/>
        <c:axId val="1712128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11674834"/>
        <c:axId val="73161916"/>
      </c:scatterChart>
      <c:valAx>
        <c:axId val="230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281"/>
        <c:crossesAt val="0"/>
        <c:crossBetween val="midCat"/>
      </c:valAx>
      <c:valAx>
        <c:axId val="171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251"/>
        <c:crossesAt val="0"/>
        <c:crossBetween val="midCat"/>
      </c:valAx>
      <c:valAx>
        <c:axId val="1167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16"/>
        <c:crossBetween val="midCat"/>
      </c:valAx>
      <c:valAx>
        <c:axId val="731619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36839097"/>
        <c:axId val="485046"/>
      </c:scatterChart>
      <c:valAx>
        <c:axId val="3683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6"/>
        <c:crossesAt val="0"/>
        <c:crossBetween val="midCat"/>
      </c:valAx>
      <c:valAx>
        <c:axId val="48504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72570856"/>
        <c:axId val="73267225"/>
      </c:scatterChart>
      <c:valAx>
        <c:axId val="7257085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225"/>
        <c:crossesAt val="0"/>
        <c:crossBetween val="midCat"/>
      </c:valAx>
      <c:valAx>
        <c:axId val="732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1530984"/>
        <c:axId val="5194979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1001496"/>
        <c:axId val="9358231"/>
      </c:scatterChart>
      <c:valAx>
        <c:axId val="1153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98"/>
        <c:crossesAt val="0"/>
        <c:crossBetween val="midCat"/>
      </c:valAx>
      <c:valAx>
        <c:axId val="519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84"/>
        <c:crossesAt val="0"/>
        <c:crossBetween val="midCat"/>
      </c:valAx>
      <c:valAx>
        <c:axId val="31001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1"/>
        <c:crossBetween val="midCat"/>
      </c:valAx>
      <c:valAx>
        <c:axId val="9358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4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54233269"/>
        <c:axId val="75270853"/>
      </c:scatterChart>
      <c:valAx>
        <c:axId val="5423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853"/>
        <c:crossesAt val="0"/>
        <c:crossBetween val="midCat"/>
      </c:valAx>
      <c:valAx>
        <c:axId val="752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16661948"/>
        <c:axId val="27855805"/>
      </c:scatterChart>
      <c:valAx>
        <c:axId val="1666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805"/>
        <c:crossesAt val="0"/>
        <c:crossBetween val="midCat"/>
      </c:valAx>
      <c:valAx>
        <c:axId val="278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6384081"/>
        <c:axId val="15450113"/>
      </c:scatterChart>
      <c:valAx>
        <c:axId val="9638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13"/>
        <c:crossesAt val="0"/>
        <c:crossBetween val="midCat"/>
      </c:valAx>
      <c:valAx>
        <c:axId val="154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54599100"/>
        <c:axId val="81640573"/>
      </c:scatterChart>
      <c:valAx>
        <c:axId val="5459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73"/>
        <c:crossesAt val="0"/>
        <c:crossBetween val="midCat"/>
      </c:valAx>
      <c:valAx>
        <c:axId val="816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